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2057"/>
        <c:axId val="30839380"/>
      </c:lineChart>
      <c:catAx>
        <c:axId val="584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380"/>
        <c:crossesAt val="0"/>
        <c:auto val="1"/>
        <c:lblAlgn val="ctr"/>
        <c:lblOffset val="100"/>
        <c:noMultiLvlLbl val="0"/>
      </c:catAx>
      <c:valAx>
        <c:axId val="3083938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5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5546"/>
        <c:axId val="59716673"/>
      </c:lineChart>
      <c:catAx>
        <c:axId val="482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673"/>
        <c:crossesAt val="0"/>
        <c:auto val="1"/>
        <c:lblAlgn val="ctr"/>
        <c:lblOffset val="100"/>
        <c:noMultiLvlLbl val="0"/>
      </c:catAx>
      <c:valAx>
        <c:axId val="597166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5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6567"/>
        <c:axId val="17104176"/>
      </c:lineChart>
      <c:catAx>
        <c:axId val="172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176"/>
        <c:crossesAt val="0"/>
        <c:auto val="1"/>
        <c:lblAlgn val="ctr"/>
        <c:lblOffset val="100"/>
        <c:noMultiLvlLbl val="0"/>
      </c:catAx>
      <c:valAx>
        <c:axId val="1710417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56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1136"/>
        <c:axId val="56665487"/>
      </c:lineChart>
      <c:catAx>
        <c:axId val="7723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87"/>
        <c:crossesAt val="0"/>
        <c:auto val="1"/>
        <c:lblAlgn val="ctr"/>
        <c:lblOffset val="100"/>
        <c:noMultiLvlLbl val="0"/>
      </c:catAx>
      <c:valAx>
        <c:axId val="566654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6780"/>
        <c:axId val="60761336"/>
      </c:lineChart>
      <c:catAx>
        <c:axId val="582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36"/>
        <c:crossesAt val="0"/>
        <c:auto val="1"/>
        <c:lblAlgn val="ctr"/>
        <c:lblOffset val="100"/>
        <c:noMultiLvlLbl val="0"/>
      </c:catAx>
      <c:valAx>
        <c:axId val="607613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78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361"/>
        <c:axId val="93843677"/>
      </c:lineChart>
      <c:catAx>
        <c:axId val="852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77"/>
        <c:crossesAt val="0"/>
        <c:auto val="1"/>
        <c:lblAlgn val="ctr"/>
        <c:lblOffset val="100"/>
        <c:noMultiLvlLbl val="0"/>
      </c:catAx>
      <c:valAx>
        <c:axId val="938436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9164"/>
        <c:axId val="76021971"/>
      </c:lineChart>
      <c:catAx>
        <c:axId val="231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971"/>
        <c:crossesAt val="0"/>
        <c:auto val="1"/>
        <c:lblAlgn val="ctr"/>
        <c:lblOffset val="100"/>
        <c:noMultiLvlLbl val="0"/>
      </c:catAx>
      <c:valAx>
        <c:axId val="760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6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8980"/>
        <c:axId val="79938366"/>
      </c:lineChart>
      <c:catAx>
        <c:axId val="808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66"/>
        <c:crossesAt val="0"/>
        <c:auto val="1"/>
        <c:lblAlgn val="ctr"/>
        <c:lblOffset val="100"/>
        <c:noMultiLvlLbl val="0"/>
      </c:catAx>
      <c:valAx>
        <c:axId val="799383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98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1660"/>
        <c:axId val="26684310"/>
      </c:lineChart>
      <c:catAx>
        <c:axId val="124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10"/>
        <c:crossesAt val="0"/>
        <c:auto val="1"/>
        <c:lblAlgn val="ctr"/>
        <c:lblOffset val="100"/>
        <c:noMultiLvlLbl val="0"/>
      </c:catAx>
      <c:valAx>
        <c:axId val="26684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6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3296"/>
        <c:axId val="14648346"/>
      </c:lineChart>
      <c:catAx>
        <c:axId val="1696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346"/>
        <c:crossesAt val="0"/>
        <c:auto val="1"/>
        <c:lblAlgn val="ctr"/>
        <c:lblOffset val="100"/>
        <c:noMultiLvlLbl val="0"/>
      </c:catAx>
      <c:valAx>
        <c:axId val="146483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9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4687"/>
        <c:axId val="263685"/>
      </c:lineChart>
      <c:catAx>
        <c:axId val="361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"/>
        <c:crossesAt val="0"/>
        <c:auto val="1"/>
        <c:lblAlgn val="ctr"/>
        <c:lblOffset val="100"/>
        <c:noMultiLvlLbl val="0"/>
      </c:catAx>
      <c:valAx>
        <c:axId val="26368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68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2033"/>
        <c:axId val="52208168"/>
      </c:lineChart>
      <c:catAx>
        <c:axId val="915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68"/>
        <c:crossesAt val="0"/>
        <c:auto val="1"/>
        <c:lblAlgn val="ctr"/>
        <c:lblOffset val="100"/>
        <c:noMultiLvlLbl val="0"/>
      </c:catAx>
      <c:valAx>
        <c:axId val="522081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03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4935"/>
        <c:axId val="2836072"/>
      </c:lineChart>
      <c:catAx>
        <c:axId val="871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2"/>
        <c:crossesAt val="0"/>
        <c:auto val="1"/>
        <c:lblAlgn val="ctr"/>
        <c:lblOffset val="100"/>
        <c:noMultiLvlLbl val="0"/>
      </c:catAx>
      <c:valAx>
        <c:axId val="28360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0007"/>
        <c:axId val="42688640"/>
      </c:lineChart>
      <c:catAx>
        <c:axId val="297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640"/>
        <c:crossesAt val="0"/>
        <c:auto val="1"/>
        <c:lblAlgn val="ctr"/>
        <c:lblOffset val="100"/>
        <c:noMultiLvlLbl val="0"/>
      </c:catAx>
      <c:valAx>
        <c:axId val="426886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00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8371"/>
        <c:axId val="2972278"/>
      </c:lineChart>
      <c:catAx>
        <c:axId val="282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8"/>
        <c:crossesAt val="0"/>
        <c:auto val="1"/>
        <c:lblAlgn val="ctr"/>
        <c:lblOffset val="100"/>
        <c:noMultiLvlLbl val="0"/>
      </c:catAx>
      <c:valAx>
        <c:axId val="297227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3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2363"/>
        <c:axId val="69431839"/>
      </c:lineChart>
      <c:catAx>
        <c:axId val="896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839"/>
        <c:crossesAt val="0"/>
        <c:auto val="1"/>
        <c:lblAlgn val="ctr"/>
        <c:lblOffset val="100"/>
        <c:noMultiLvlLbl val="0"/>
      </c:catAx>
      <c:valAx>
        <c:axId val="694318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3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3630"/>
        <c:axId val="29524578"/>
      </c:lineChart>
      <c:catAx>
        <c:axId val="358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78"/>
        <c:crossesAt val="0"/>
        <c:auto val="1"/>
        <c:lblAlgn val="ctr"/>
        <c:lblOffset val="100"/>
        <c:noMultiLvlLbl val="0"/>
      </c:catAx>
      <c:valAx>
        <c:axId val="295245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3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2474"/>
        <c:axId val="36490539"/>
      </c:lineChart>
      <c:catAx>
        <c:axId val="196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39"/>
        <c:crossesAt val="0"/>
        <c:auto val="1"/>
        <c:lblAlgn val="ctr"/>
        <c:lblOffset val="100"/>
        <c:noMultiLvlLbl val="0"/>
      </c:catAx>
      <c:valAx>
        <c:axId val="364905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1983"/>
        <c:axId val="92595009"/>
      </c:lineChart>
      <c:catAx>
        <c:axId val="460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09"/>
        <c:crossesAt val="0"/>
        <c:auto val="1"/>
        <c:lblAlgn val="ctr"/>
        <c:lblOffset val="100"/>
        <c:noMultiLvlLbl val="0"/>
      </c:catAx>
      <c:valAx>
        <c:axId val="925950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9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